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9"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Current</t>
  </si>
  <si>
    <t xml:space="preserve">Capital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_);\(#,##0.0\)"/>
    <numFmt numFmtId="167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Sylfaen"/>
      <family val="1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9C9C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9D18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Annual  Government Expenditures</a:t>
            </a:r>
          </a:p>
        </c:rich>
      </c:tx>
      <c:layout>
        <c:manualLayout>
          <c:xMode val="edge"/>
          <c:yMode val="edge"/>
          <c:x val="0.370588547471209"/>
          <c:y val="0.032708121592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7205328238603"/>
          <c:y val="0.0302134343527673"/>
          <c:w val="0.914716340285517"/>
          <c:h val="0.9058486556407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!$A$2:$R$3</c:f>
              <c:multiLvlStrCache>
                <c:ptCount val="18"/>
                <c:lvl>
                  <c:pt idx="0">
                    <c:v>Current</c:v>
                  </c:pt>
                  <c:pt idx="1">
                    <c:v>Capital</c:v>
                  </c:pt>
                  <c:pt idx="2">
                    <c:v>Total</c:v>
                  </c:pt>
                  <c:pt idx="3">
                    <c:v>Current</c:v>
                  </c:pt>
                  <c:pt idx="4">
                    <c:v>Capital</c:v>
                  </c:pt>
                  <c:pt idx="5">
                    <c:v>Total</c:v>
                  </c:pt>
                  <c:pt idx="6">
                    <c:v>Current</c:v>
                  </c:pt>
                  <c:pt idx="7">
                    <c:v>Capital</c:v>
                  </c:pt>
                  <c:pt idx="8">
                    <c:v>Total</c:v>
                  </c:pt>
                  <c:pt idx="9">
                    <c:v>Current</c:v>
                  </c:pt>
                  <c:pt idx="10">
                    <c:v>Capital</c:v>
                  </c:pt>
                  <c:pt idx="11">
                    <c:v>Total</c:v>
                  </c:pt>
                  <c:pt idx="12">
                    <c:v>Current</c:v>
                  </c:pt>
                  <c:pt idx="13">
                    <c:v>Capital</c:v>
                  </c:pt>
                  <c:pt idx="14">
                    <c:v>Total</c:v>
                  </c:pt>
                  <c:pt idx="15">
                    <c:v>Current</c:v>
                  </c:pt>
                  <c:pt idx="16">
                    <c:v>Capital</c:v>
                  </c:pt>
                  <c:pt idx="17">
                    <c:v>Total</c:v>
                  </c:pt>
                </c:lvl>
                <c:lvl>
                  <c:pt idx="0">
                    <c:v>2006/07</c:v>
                  </c:pt>
                  <c:pt idx="3">
                    <c:v>2007/08</c:v>
                  </c:pt>
                  <c:pt idx="6">
                    <c:v>2008/09</c:v>
                  </c:pt>
                  <c:pt idx="9">
                    <c:v>2009/10</c:v>
                  </c:pt>
                  <c:pt idx="12">
                    <c:v>2010/11</c:v>
                  </c:pt>
                  <c:pt idx="15">
                    <c:v>2011/12</c:v>
                  </c:pt>
                </c:lvl>
              </c:multiLvlStrCache>
            </c:multiLvlStrRef>
          </c:cat>
          <c:val>
            <c:numRef>
              <c:f>Graph!$A$4:$R$4</c:f>
              <c:numCache>
                <c:formatCode>General</c:formatCode>
                <c:ptCount val="18"/>
                <c:pt idx="0">
                  <c:v>7636.2253</c:v>
                </c:pt>
                <c:pt idx="1">
                  <c:v>7529.882</c:v>
                </c:pt>
                <c:pt idx="2">
                  <c:v>15834.7233</c:v>
                </c:pt>
                <c:pt idx="3">
                  <c:v>9725.719</c:v>
                </c:pt>
                <c:pt idx="4">
                  <c:v>9967.309</c:v>
                </c:pt>
                <c:pt idx="5">
                  <c:v>19693.028</c:v>
                </c:pt>
                <c:pt idx="6">
                  <c:v>11061.433</c:v>
                </c:pt>
                <c:pt idx="7">
                  <c:v>9829.144</c:v>
                </c:pt>
                <c:pt idx="8">
                  <c:v>20890.577</c:v>
                </c:pt>
                <c:pt idx="9">
                  <c:v>12902.714</c:v>
                </c:pt>
                <c:pt idx="10">
                  <c:v>12929.143</c:v>
                </c:pt>
                <c:pt idx="11">
                  <c:v>25831.857</c:v>
                </c:pt>
                <c:pt idx="12">
                  <c:v>14735.064</c:v>
                </c:pt>
                <c:pt idx="13">
                  <c:v>14786.848</c:v>
                </c:pt>
                <c:pt idx="14">
                  <c:v>29521.912</c:v>
                </c:pt>
                <c:pt idx="15">
                  <c:v>16705.648</c:v>
                </c:pt>
                <c:pt idx="16">
                  <c:v>18137.116</c:v>
                </c:pt>
                <c:pt idx="17">
                  <c:v>34842.764</c:v>
                </c:pt>
              </c:numCache>
            </c:numRef>
          </c:val>
        </c:ser>
        <c:gapWidth val="40"/>
        <c:overlap val="-21"/>
        <c:axId val="14574642"/>
        <c:axId val="38520710"/>
      </c:barChart>
      <c:catAx>
        <c:axId val="145746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20710"/>
        <c:crossesAt val="0"/>
        <c:auto val="1"/>
        <c:lblAlgn val="ctr"/>
        <c:lblOffset val="100"/>
        <c:noMultiLvlLbl val="0"/>
      </c:catAx>
      <c:valAx>
        <c:axId val="385207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32675264023775"/>
              <c:y val="0.23403862145431"/>
            </c:manualLayout>
          </c:layout>
          <c:overlay val="0"/>
          <c:spPr>
            <a:noFill/>
            <a:ln w="0">
              <a:noFill/>
            </a:ln>
          </c:spPr>
        </c:title>
        <c:numFmt formatCode="#,##0.0_);\(#,##0.0\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74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84000</xdr:colOff>
      <xdr:row>4</xdr:row>
      <xdr:rowOff>142920</xdr:rowOff>
    </xdr:from>
    <xdr:to>
      <xdr:col>10</xdr:col>
      <xdr:colOff>574920</xdr:colOff>
      <xdr:row>28</xdr:row>
      <xdr:rowOff>152640</xdr:rowOff>
    </xdr:to>
    <xdr:graphicFrame>
      <xdr:nvGraphicFramePr>
        <xdr:cNvPr id="0" name="Chart 1"/>
        <xdr:cNvGraphicFramePr/>
      </xdr:nvGraphicFramePr>
      <xdr:xfrm>
        <a:off x="2354040" y="876240"/>
        <a:ext cx="678312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11.85"/>
    <col collapsed="false" customWidth="true" hidden="false" outlineLevel="0" max="8" min="8" style="0" width="11.99"/>
    <col collapsed="false" customWidth="true" hidden="false" outlineLevel="0" max="18" min="9" style="0" width="13.28"/>
  </cols>
  <sheetData>
    <row r="2" customFormat="false" ht="15" hidden="false" customHeight="false" outlineLevel="0" collapsed="false">
      <c r="A2" s="1" t="s">
        <v>0</v>
      </c>
      <c r="B2" s="1"/>
      <c r="C2" s="1"/>
      <c r="D2" s="1" t="s">
        <v>1</v>
      </c>
      <c r="E2" s="1"/>
      <c r="F2" s="1"/>
      <c r="G2" s="2" t="s">
        <v>2</v>
      </c>
      <c r="H2" s="2"/>
      <c r="I2" s="2"/>
      <c r="J2" s="2" t="s">
        <v>3</v>
      </c>
      <c r="K2" s="2"/>
      <c r="L2" s="2"/>
      <c r="M2" s="2" t="s">
        <v>4</v>
      </c>
      <c r="N2" s="2"/>
      <c r="O2" s="2"/>
      <c r="P2" s="2" t="s">
        <v>5</v>
      </c>
      <c r="Q2" s="2"/>
      <c r="R2" s="2"/>
    </row>
    <row r="3" customFormat="false" ht="15" hidden="false" customHeight="false" outlineLevel="0" collapsed="false">
      <c r="A3" s="3" t="s">
        <v>6</v>
      </c>
      <c r="B3" s="3" t="s">
        <v>7</v>
      </c>
      <c r="C3" s="3" t="s">
        <v>8</v>
      </c>
      <c r="D3" s="3" t="s">
        <v>6</v>
      </c>
      <c r="E3" s="3" t="s">
        <v>7</v>
      </c>
      <c r="F3" s="4" t="s">
        <v>8</v>
      </c>
      <c r="G3" s="4" t="s">
        <v>6</v>
      </c>
      <c r="H3" s="3" t="s">
        <v>7</v>
      </c>
      <c r="I3" s="3" t="s">
        <v>8</v>
      </c>
      <c r="J3" s="4" t="s">
        <v>6</v>
      </c>
      <c r="K3" s="3" t="s">
        <v>7</v>
      </c>
      <c r="L3" s="3" t="s">
        <v>8</v>
      </c>
      <c r="M3" s="4" t="s">
        <v>6</v>
      </c>
      <c r="N3" s="3" t="s">
        <v>7</v>
      </c>
      <c r="O3" s="3" t="s">
        <v>8</v>
      </c>
      <c r="P3" s="4" t="s">
        <v>6</v>
      </c>
      <c r="Q3" s="3" t="s">
        <v>7</v>
      </c>
      <c r="R3" s="3" t="s">
        <v>8</v>
      </c>
    </row>
    <row r="4" customFormat="false" ht="15" hidden="false" customHeight="false" outlineLevel="0" collapsed="false">
      <c r="A4" s="5" t="n">
        <v>7636.2253</v>
      </c>
      <c r="B4" s="5" t="n">
        <v>7529.882</v>
      </c>
      <c r="C4" s="5" t="n">
        <v>15834.7233</v>
      </c>
      <c r="D4" s="6" t="n">
        <v>9725.719</v>
      </c>
      <c r="E4" s="6" t="n">
        <v>9967.309</v>
      </c>
      <c r="F4" s="6" t="n">
        <v>19693.028</v>
      </c>
      <c r="G4" s="6" t="n">
        <v>11061.433</v>
      </c>
      <c r="H4" s="6" t="n">
        <v>9829.144</v>
      </c>
      <c r="I4" s="6" t="n">
        <v>20890.577</v>
      </c>
      <c r="J4" s="6" t="n">
        <v>12902.714</v>
      </c>
      <c r="K4" s="6" t="n">
        <v>12929.143</v>
      </c>
      <c r="L4" s="6" t="n">
        <v>25831.857</v>
      </c>
      <c r="M4" s="6" t="n">
        <v>14735.064</v>
      </c>
      <c r="N4" s="6" t="n">
        <v>14786.848</v>
      </c>
      <c r="O4" s="6" t="n">
        <v>29521.912</v>
      </c>
      <c r="P4" s="6" t="n">
        <v>16705.648</v>
      </c>
      <c r="Q4" s="6" t="n">
        <v>18137.116</v>
      </c>
      <c r="R4" s="6" t="n">
        <v>34842.764</v>
      </c>
    </row>
  </sheetData>
  <mergeCells count="6">
    <mergeCell ref="A2:C2"/>
    <mergeCell ref="D2:F2"/>
    <mergeCell ref="G2:I2"/>
    <mergeCell ref="J2:L2"/>
    <mergeCell ref="M2:O2"/>
    <mergeCell ref="P2:R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12Z</dcterms:created>
  <dc:creator>NTSW</dc:creator>
  <dc:description/>
  <dc:language>en-US</dc:language>
  <cp:lastModifiedBy>NTSW</cp:lastModifiedBy>
  <dcterms:modified xsi:type="dcterms:W3CDTF">2014-08-11T09:02:14Z</dcterms:modified>
  <cp:revision>0</cp:revision>
  <dc:subject/>
  <dc:title/>
</cp:coreProperties>
</file>